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ARAB ALUMINIUM  INDUSTRY /ARAL</t>
  </si>
  <si>
    <r>
      <rPr>
        <u val="single"/>
        <sz val="12"/>
        <color rgb="FF000080"/>
        <rFont val="Arial"/>
        <family val="0"/>
        <charset val="178"/>
      </rPr>
      <t xml:space="preserve">العربية لصناعة الالمنيوم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رال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06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2.19</v>
      </c>
      <c r="F6" s="16" t="n">
        <v>2.03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6871857.02</v>
      </c>
      <c r="F7" s="18" t="n">
        <v>9203432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3049397</v>
      </c>
      <c r="F8" s="18" t="n">
        <v>4408573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3247</v>
      </c>
      <c r="F9" s="18" t="n">
        <v>5020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6750000</v>
      </c>
      <c r="F10" s="18" t="n">
        <v>675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14782500</v>
      </c>
      <c r="F11" s="18" t="n">
        <v>137025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1087855</v>
      </c>
      <c r="F16" s="30" t="n">
        <v>681568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2294868</v>
      </c>
      <c r="F17" s="32" t="n">
        <v>1915915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3298805</v>
      </c>
      <c r="F19" s="32" t="n">
        <v>2407253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6032244</v>
      </c>
      <c r="F21" s="32" t="n">
        <v>4142337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3052117</v>
      </c>
      <c r="F23" s="32" t="n">
        <v>9381966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534840</v>
      </c>
      <c r="F24" s="32" t="n">
        <v>952893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7371698</v>
      </c>
      <c r="F25" s="32" t="n">
        <v>7823511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35657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7407355</v>
      </c>
      <c r="F28" s="32" t="n">
        <v>7823511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20994312</v>
      </c>
      <c r="F30" s="36" t="n">
        <v>18158370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5824701</v>
      </c>
      <c r="F34" s="30" t="n">
        <v>2288585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562128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7400290</v>
      </c>
      <c r="F38" s="32" t="n">
        <v>4274208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7400290</v>
      </c>
      <c r="F42" s="36" t="n">
        <v>4274208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6750000</v>
      </c>
      <c r="F45" s="30" t="n">
        <v>675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6750000</v>
      </c>
      <c r="F46" s="32" t="n">
        <v>675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6750000</v>
      </c>
      <c r="F47" s="32" t="n">
        <v>675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3439046</v>
      </c>
      <c r="F48" s="32" t="n">
        <v>3439046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930879</v>
      </c>
      <c r="F49" s="32" t="n">
        <v>930879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750000</v>
      </c>
      <c r="F51" s="32" t="n">
        <v>75000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1012500</v>
      </c>
      <c r="F54" s="32" t="n">
        <v>10125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236207</v>
      </c>
      <c r="F56" s="32" t="n">
        <v>687381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475390</v>
      </c>
      <c r="F57" s="32" t="n">
        <v>314356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13594022</v>
      </c>
      <c r="F58" s="32" t="n">
        <v>13884162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20994312</v>
      </c>
      <c r="F60" s="36" t="n">
        <v>18158370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3783060</v>
      </c>
      <c r="F64" s="30" t="n">
        <v>10848772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11712125</v>
      </c>
      <c r="F65" s="32" t="n">
        <v>9076524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2070935</v>
      </c>
      <c r="F66" s="32" t="n">
        <v>1772248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481511</v>
      </c>
      <c r="F67" s="32" t="n">
        <v>400597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272874</v>
      </c>
      <c r="F68" s="32" t="n">
        <v>268045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808590</v>
      </c>
      <c r="F69" s="32" t="n">
        <v>875959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109342</v>
      </c>
      <c r="F70" s="32" t="n">
        <v>102764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1207208</v>
      </c>
      <c r="F71" s="32" t="n">
        <v>1000842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210729</v>
      </c>
      <c r="F72" s="32" t="n">
        <v>420592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14479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1403458</v>
      </c>
      <c r="F74" s="32" t="n">
        <v>1421434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0</v>
      </c>
      <c r="F75" s="32" t="n">
        <v>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1403458</v>
      </c>
      <c r="F76" s="32" t="n">
        <v>1421434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160000</v>
      </c>
      <c r="F77" s="32" t="n">
        <v>9500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39924</v>
      </c>
      <c r="F79" s="32" t="n">
        <v>41087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30000</v>
      </c>
      <c r="F80" s="32" t="n">
        <v>32083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1173534</v>
      </c>
      <c r="F81" s="32" t="n">
        <v>1253264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1173534</v>
      </c>
      <c r="F83" s="36" t="n">
        <v>1253264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681568</v>
      </c>
      <c r="F87" s="30" t="n">
        <v>128623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832826</v>
      </c>
      <c r="F88" s="32" t="n">
        <v>3264345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124092</v>
      </c>
      <c r="F89" s="32" t="n">
        <v>61675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1363205</v>
      </c>
      <c r="F90" s="32" t="n">
        <v>-2773075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1087855</v>
      </c>
      <c r="F91" s="36" t="n">
        <v>681568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45.1762518518519</v>
      </c>
      <c r="F95" s="13" t="n">
        <f aca="false">+F8*100/F10</f>
        <v>65.3121925925926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173856888888889</v>
      </c>
      <c r="F96" s="16" t="n">
        <f aca="false">+F83/F10</f>
        <v>0.185668740740741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15</v>
      </c>
      <c r="F97" s="16" t="n">
        <f aca="false">+F54/F10</f>
        <v>0.15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2.01392918518519</v>
      </c>
      <c r="F98" s="16" t="n">
        <f aca="false">+F58/F10</f>
        <v>2.05691288888889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2.5965672916166</v>
      </c>
      <c r="F99" s="16" t="n">
        <f aca="false">+F11/F83</f>
        <v>10.9334505738615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6.84931506849315</v>
      </c>
      <c r="F100" s="16" t="n">
        <f aca="false">+F54*100/F11</f>
        <v>7.38916256157636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86.2778581617576</v>
      </c>
      <c r="F101" s="16" t="n">
        <f aca="false">+F54*100/F83</f>
        <v>80.7890436492232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0874265173324</v>
      </c>
      <c r="F102" s="49" t="n">
        <f aca="false">+F11/F58</f>
        <v>0.986915883003958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5.0252193634795</v>
      </c>
      <c r="F104" s="54" t="n">
        <f aca="false">+F66*100/F64</f>
        <v>16.3359318455582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10.1824848763627</v>
      </c>
      <c r="F105" s="55" t="n">
        <f aca="false">+F74*100/F64</f>
        <v>13.1022571033846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8.51432120298395</v>
      </c>
      <c r="F106" s="55" t="n">
        <f aca="false">+F81*100/F64</f>
        <v>11.5521277431215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5.5897711723061</v>
      </c>
      <c r="F107" s="55" t="n">
        <f aca="false">(F81+F75)*100/F30</f>
        <v>6.90185297468881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8.63272105930092</v>
      </c>
      <c r="F108" s="56" t="n">
        <f aca="false">+F83*100/F58</f>
        <v>9.0265728677035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35.2490236403079</v>
      </c>
      <c r="F110" s="13" t="n">
        <f aca="false">+F42*100/F30</f>
        <v>23.5385004270758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64.7509763596921</v>
      </c>
      <c r="F111" s="16" t="n">
        <f aca="false">+(F58+F59)*100/F30</f>
        <v>76.4614995729242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s">
        <v>193</v>
      </c>
      <c r="F112" s="49" t="s">
        <v>193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0.656514011985723</v>
      </c>
      <c r="F114" s="13" t="n">
        <f aca="false">+F64/F30</f>
        <v>0.597452965216592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1.86072626463832</v>
      </c>
      <c r="F115" s="16" t="n">
        <f aca="false">+F64/F28</f>
        <v>1.3866884062667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n">
        <f aca="false">+E64/E119</f>
        <v>2.43869106396923</v>
      </c>
      <c r="F116" s="49" t="n">
        <f aca="false">+F64/F119</f>
        <v>2.12397924882111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1.76373047542731</v>
      </c>
      <c r="F118" s="13" t="n">
        <f aca="false">+F23/F38</f>
        <v>2.19501858589942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5651827</v>
      </c>
      <c r="F119" s="61" t="n">
        <f aca="false">+F23-F38</f>
        <v>5107758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20:07:39Z</dcterms:modified>
  <cp:revision>0</cp:revision>
  <dc:subject/>
  <dc:title/>
</cp:coreProperties>
</file>